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34873472"/>
        <c:axId val="88048608"/>
      </c:scatterChart>
      <c:valAx>
        <c:axId val="34873472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48608"/>
        <c:crossesAt val="0"/>
        <c:crossBetween val="midCat"/>
        <c:majorUnit val="200000"/>
        <c:minorUnit val="20000"/>
      </c:valAx>
      <c:valAx>
        <c:axId val="88048608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73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